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16124"/>
        <c:axId val="63643706"/>
      </c:lineChart>
      <c:catAx>
        <c:axId val="4571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3706"/>
        <c:crossesAt val="0"/>
        <c:auto val="1"/>
        <c:lblAlgn val="ctr"/>
        <c:lblOffset val="100"/>
        <c:noMultiLvlLbl val="0"/>
      </c:catAx>
      <c:valAx>
        <c:axId val="63643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6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07425"/>
        <c:axId val="73174276"/>
      </c:lineChart>
      <c:catAx>
        <c:axId val="4470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4276"/>
        <c:crossesAt val="0"/>
        <c:auto val="1"/>
        <c:lblAlgn val="ctr"/>
        <c:lblOffset val="100"/>
        <c:noMultiLvlLbl val="0"/>
      </c:catAx>
      <c:valAx>
        <c:axId val="73174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7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1146"/>
        <c:axId val="71535195"/>
      </c:lineChart>
      <c:catAx>
        <c:axId val="3197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5195"/>
        <c:crossesAt val="0"/>
        <c:auto val="1"/>
        <c:lblAlgn val="ctr"/>
        <c:lblOffset val="100"/>
        <c:noMultiLvlLbl val="0"/>
      </c:catAx>
      <c:valAx>
        <c:axId val="7153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8056"/>
        <c:axId val="25522105"/>
      </c:lineChart>
      <c:catAx>
        <c:axId val="7825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2105"/>
        <c:crossesAt val="0"/>
        <c:auto val="1"/>
        <c:lblAlgn val="ctr"/>
        <c:lblOffset val="100"/>
        <c:noMultiLvlLbl val="0"/>
      </c:catAx>
      <c:valAx>
        <c:axId val="25522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8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